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owerpoint presentation Rubric</t>
  </si>
  <si>
    <r>
      <rPr>
        <sz val="11"/>
        <color rgb="FF000000"/>
        <rFont val="Calibri"/>
        <family val="2"/>
      </rPr>
      <t xml:space="preserve">Teacher Name: </t>
    </r>
    <r>
      <rPr>
        <b val="true"/>
        <sz val="11"/>
        <color rgb="FF000000"/>
        <rFont val="Calibri"/>
        <family val="2"/>
      </rPr>
      <t xml:space="preserve">C Cannon</t>
    </r>
  </si>
  <si>
    <t xml:space="preserve">Group Name:     ________________________________________</t>
  </si>
  <si>
    <t xml:space="preserve">CATEGORY</t>
  </si>
  <si>
    <t xml:space="preserve">Sequencing of Information</t>
  </si>
  <si>
    <t xml:space="preserve">Information is organized in a clear, logical way. It is easy to anticipate the type of material that might be on the next card.</t>
  </si>
  <si>
    <t xml:space="preserve">Most information is organized in a clear, logical way. One card or item of information seems out of place.</t>
  </si>
  <si>
    <t xml:space="preserve">Some information is logically sequenced. An occasional card or item of information seems out of place.</t>
  </si>
  <si>
    <t xml:space="preserve">There is no clear plan for the organization of information.</t>
  </si>
  <si>
    <t xml:space="preserve">Content - Accuracy</t>
  </si>
  <si>
    <t xml:space="preserve">All content throughout the presentation is accurate. There are no factual errors.</t>
  </si>
  <si>
    <t xml:space="preserve">Most of the content is accurate but there is one piece of information that might be inaccurate.</t>
  </si>
  <si>
    <t xml:space="preserve">The content is generally accurate, but one piece of information is clearly flawed or inaccurate.</t>
  </si>
  <si>
    <t xml:space="preserve">Content is typically confusing or contains more than one factual error.</t>
  </si>
  <si>
    <t xml:space="preserve">Effectiveness</t>
  </si>
  <si>
    <t xml:space="preserve">Project includes all material needed to gain a comfortable understanding of the topic. It is a highly effective study guide.</t>
  </si>
  <si>
    <t xml:space="preserve">Project includes most material needed to gain a comfortable understanding of the material but is lacking one or two key elements. It is an adequate study guide.</t>
  </si>
  <si>
    <t xml:space="preserve">Project is missing more than two key elements. It would make an incomplete study guide.</t>
  </si>
  <si>
    <t xml:space="preserve">Project is lacking several key elements and has inaccuracies that make it a poor study guide.</t>
  </si>
  <si>
    <t xml:space="preserve">Spelling and Grammar</t>
  </si>
  <si>
    <t xml:space="preserve">Presentation has no misspellings or grammatical errors.</t>
  </si>
  <si>
    <t xml:space="preserve">Presentation has 1-2 misspellings, but no grammatical errors.</t>
  </si>
  <si>
    <t xml:space="preserve">Presentation has 1-2 grammatical errors but no misspellings.</t>
  </si>
  <si>
    <t xml:space="preserve">Presentation has more than 2 grammatical and/or spelling errors.</t>
  </si>
  <si>
    <t xml:space="preserve">Cooperation</t>
  </si>
  <si>
    <t xml:space="preserve">Group delegates tasks and shares responsibility effectively all of the time.</t>
  </si>
  <si>
    <t xml:space="preserve">Group delegates tasks and shares responsibility effectively most of the time.</t>
  </si>
  <si>
    <t xml:space="preserve">Group delegates tasks and shares responsibility effectively some of the time.</t>
  </si>
  <si>
    <t xml:space="preserve">Group often is not effective in delegating tasks and/or sharing responsibility.</t>
  </si>
  <si>
    <r>
      <rPr>
        <sz val="11"/>
        <color rgb="FF000000"/>
        <rFont val="Calibri"/>
        <family val="2"/>
      </rPr>
      <t xml:space="preserve">Date Created: </t>
    </r>
    <r>
      <rPr>
        <b val="true"/>
        <sz val="11"/>
        <color rgb="FF000000"/>
        <rFont val="Calibri"/>
        <family val="2"/>
      </rPr>
      <t xml:space="preserve">Jul 29, 2012 07:32 pm (UTC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7" customFormat="false" ht="15" hidden="false" customHeight="false" outlineLevel="0" collapsed="false">
      <c r="A7" s="4" t="s">
        <v>1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2</v>
      </c>
    </row>
    <row r="12" customFormat="false" ht="15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75" hidden="false" customHeight="true" outlineLevel="0" collapsed="false">
      <c r="A15" s="7" t="s">
        <v>14</v>
      </c>
      <c r="B15" s="7" t="s">
        <v>15</v>
      </c>
      <c r="C15" s="7" t="s">
        <v>16</v>
      </c>
      <c r="D15" s="7" t="s">
        <v>17</v>
      </c>
      <c r="E15" s="7" t="s">
        <v>18</v>
      </c>
    </row>
    <row r="16" customFormat="false" ht="75" hidden="false" customHeight="true" outlineLevel="0" collapsed="false">
      <c r="A16" s="7" t="s">
        <v>19</v>
      </c>
      <c r="B16" s="7" t="s">
        <v>20</v>
      </c>
      <c r="C16" s="7" t="s">
        <v>21</v>
      </c>
      <c r="D16" s="7" t="s">
        <v>22</v>
      </c>
      <c r="E16" s="7" t="s">
        <v>23</v>
      </c>
    </row>
    <row r="17" customFormat="false" ht="75" hidden="false" customHeight="true" outlineLevel="0" collapsed="false">
      <c r="A17" s="7" t="s">
        <v>24</v>
      </c>
      <c r="B17" s="7" t="s">
        <v>25</v>
      </c>
      <c r="C17" s="7" t="s">
        <v>26</v>
      </c>
      <c r="D17" s="7" t="s">
        <v>27</v>
      </c>
      <c r="E17" s="7" t="s">
        <v>28</v>
      </c>
    </row>
    <row r="19" customFormat="false" ht="15" hidden="false" customHeight="false" outlineLevel="0" collapsed="false">
      <c r="A19" s="0" t="s">
        <v>29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9T19:33:46Z</dcterms:created>
  <dc:creator>The Cannon's</dc:creator>
  <dc:description/>
  <dc:language>en-US</dc:language>
  <cp:lastModifiedBy>Garrett</cp:lastModifiedBy>
  <dcterms:modified xsi:type="dcterms:W3CDTF">2012-07-29T19:34:52Z</dcterms:modified>
  <cp:revision>0</cp:revision>
  <dc:subject/>
  <dc:title/>
</cp:coreProperties>
</file>